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845485"/>
        <c:axId val="70540088"/>
      </c:barChart>
      <c:catAx>
        <c:axId val="9484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40088"/>
        <c:crossesAt val="0"/>
        <c:auto val="1"/>
        <c:lblAlgn val="ctr"/>
        <c:lblOffset val="100"/>
        <c:noMultiLvlLbl val="0"/>
      </c:catAx>
      <c:valAx>
        <c:axId val="705400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45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960230"/>
        <c:axId val="50092876"/>
      </c:barChart>
      <c:catAx>
        <c:axId val="2096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92876"/>
        <c:crossesAt val="0"/>
        <c:auto val="1"/>
        <c:lblAlgn val="ctr"/>
        <c:lblOffset val="100"/>
        <c:noMultiLvlLbl val="0"/>
      </c:catAx>
      <c:valAx>
        <c:axId val="500928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60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500667"/>
        <c:axId val="72146737"/>
      </c:barChart>
      <c:catAx>
        <c:axId val="6350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46737"/>
        <c:crossesAt val="0"/>
        <c:auto val="1"/>
        <c:lblAlgn val="ctr"/>
        <c:lblOffset val="100"/>
        <c:noMultiLvlLbl val="0"/>
      </c:catAx>
      <c:valAx>
        <c:axId val="721467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00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640669"/>
        <c:axId val="64503268"/>
      </c:barChart>
      <c:catAx>
        <c:axId val="5664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03268"/>
        <c:crossesAt val="0"/>
        <c:auto val="1"/>
        <c:lblAlgn val="ctr"/>
        <c:lblOffset val="100"/>
        <c:noMultiLvlLbl val="0"/>
      </c:catAx>
      <c:valAx>
        <c:axId val="64503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40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113365"/>
        <c:axId val="49787718"/>
      </c:barChart>
      <c:catAx>
        <c:axId val="8411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87718"/>
        <c:crossesAt val="0"/>
        <c:auto val="1"/>
        <c:lblAlgn val="ctr"/>
        <c:lblOffset val="100"/>
        <c:noMultiLvlLbl val="0"/>
      </c:catAx>
      <c:valAx>
        <c:axId val="497877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13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711652"/>
        <c:axId val="67865432"/>
      </c:barChart>
      <c:catAx>
        <c:axId val="2671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65432"/>
        <c:crossesAt val="0"/>
        <c:auto val="1"/>
        <c:lblAlgn val="ctr"/>
        <c:lblOffset val="100"/>
        <c:noMultiLvlLbl val="0"/>
      </c:catAx>
      <c:valAx>
        <c:axId val="678654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11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886200"/>
        <c:axId val="35267785"/>
      </c:barChart>
      <c:catAx>
        <c:axId val="698862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267785"/>
        <c:crossesAt val="0"/>
        <c:auto val="1"/>
        <c:lblAlgn val="ctr"/>
        <c:lblOffset val="100"/>
        <c:noMultiLvlLbl val="0"/>
      </c:catAx>
      <c:valAx>
        <c:axId val="352677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862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