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09315"/>
        <c:axId val="3870617"/>
      </c:barChart>
      <c:catAx>
        <c:axId val="8150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617"/>
        <c:crossesAt val="0"/>
        <c:auto val="1"/>
        <c:lblAlgn val="ctr"/>
        <c:lblOffset val="100"/>
        <c:noMultiLvlLbl val="0"/>
      </c:catAx>
      <c:valAx>
        <c:axId val="38706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9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06472"/>
        <c:axId val="70701377"/>
      </c:barChart>
      <c:catAx>
        <c:axId val="609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1377"/>
        <c:crossesAt val="0"/>
        <c:auto val="1"/>
        <c:lblAlgn val="ctr"/>
        <c:lblOffset val="100"/>
        <c:noMultiLvlLbl val="0"/>
      </c:catAx>
      <c:valAx>
        <c:axId val="70701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6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19218"/>
        <c:axId val="44901151"/>
      </c:barChart>
      <c:catAx>
        <c:axId val="665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1151"/>
        <c:crossesAt val="0"/>
        <c:auto val="1"/>
        <c:lblAlgn val="ctr"/>
        <c:lblOffset val="100"/>
        <c:noMultiLvlLbl val="0"/>
      </c:catAx>
      <c:valAx>
        <c:axId val="44901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71887"/>
        <c:axId val="93910405"/>
      </c:barChart>
      <c:catAx>
        <c:axId val="9747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0405"/>
        <c:crossesAt val="0"/>
        <c:auto val="1"/>
        <c:lblAlgn val="ctr"/>
        <c:lblOffset val="100"/>
        <c:noMultiLvlLbl val="0"/>
      </c:catAx>
      <c:valAx>
        <c:axId val="93910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1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2895"/>
        <c:axId val="1003775"/>
      </c:barChart>
      <c:catAx>
        <c:axId val="31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775"/>
        <c:crossesAt val="0"/>
        <c:auto val="1"/>
        <c:lblAlgn val="ctr"/>
        <c:lblOffset val="100"/>
        <c:noMultiLvlLbl val="0"/>
      </c:catAx>
      <c:valAx>
        <c:axId val="1003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86386"/>
        <c:axId val="43788575"/>
      </c:barChart>
      <c:catAx>
        <c:axId val="3178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8575"/>
        <c:crossesAt val="0"/>
        <c:auto val="1"/>
        <c:lblAlgn val="ctr"/>
        <c:lblOffset val="100"/>
        <c:noMultiLvlLbl val="0"/>
      </c:catAx>
      <c:valAx>
        <c:axId val="437885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6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25804"/>
        <c:axId val="46499223"/>
      </c:barChart>
      <c:catAx>
        <c:axId val="82225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99223"/>
        <c:crossesAt val="0"/>
        <c:auto val="1"/>
        <c:lblAlgn val="ctr"/>
        <c:lblOffset val="100"/>
        <c:noMultiLvlLbl val="0"/>
      </c:catAx>
      <c:valAx>
        <c:axId val="46499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5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