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939372"/>
        <c:axId val="9079574"/>
      </c:barChart>
      <c:catAx>
        <c:axId val="10939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79574"/>
        <c:crossesAt val="0"/>
        <c:auto val="1"/>
        <c:lblAlgn val="ctr"/>
        <c:lblOffset val="100"/>
        <c:noMultiLvlLbl val="0"/>
      </c:catAx>
      <c:valAx>
        <c:axId val="90795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9393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958184"/>
        <c:axId val="39992197"/>
      </c:barChart>
      <c:catAx>
        <c:axId val="629581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92197"/>
        <c:crossesAt val="0"/>
        <c:auto val="1"/>
        <c:lblAlgn val="ctr"/>
        <c:lblOffset val="100"/>
        <c:noMultiLvlLbl val="0"/>
      </c:catAx>
      <c:valAx>
        <c:axId val="399921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9581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