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648419"/>
        <c:axId val="43953404"/>
      </c:barChart>
      <c:catAx>
        <c:axId val="5364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3404"/>
        <c:crossesAt val="0"/>
        <c:auto val="1"/>
        <c:lblAlgn val="ctr"/>
        <c:lblOffset val="100"/>
        <c:noMultiLvlLbl val="0"/>
      </c:catAx>
      <c:valAx>
        <c:axId val="439534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8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998132"/>
        <c:axId val="16503501"/>
      </c:barChart>
      <c:catAx>
        <c:axId val="5999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03501"/>
        <c:crossesAt val="0"/>
        <c:auto val="1"/>
        <c:lblAlgn val="ctr"/>
        <c:lblOffset val="100"/>
        <c:noMultiLvlLbl val="0"/>
      </c:catAx>
      <c:valAx>
        <c:axId val="16503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98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134236"/>
        <c:axId val="76219797"/>
      </c:barChart>
      <c:catAx>
        <c:axId val="5413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19797"/>
        <c:crossesAt val="0"/>
        <c:auto val="1"/>
        <c:lblAlgn val="ctr"/>
        <c:lblOffset val="100"/>
        <c:noMultiLvlLbl val="0"/>
      </c:catAx>
      <c:valAx>
        <c:axId val="76219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4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786505"/>
        <c:axId val="25726630"/>
      </c:barChart>
      <c:catAx>
        <c:axId val="6078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26630"/>
        <c:crossesAt val="0"/>
        <c:auto val="1"/>
        <c:lblAlgn val="ctr"/>
        <c:lblOffset val="100"/>
        <c:noMultiLvlLbl val="0"/>
      </c:catAx>
      <c:valAx>
        <c:axId val="25726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86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054051"/>
        <c:axId val="33204636"/>
      </c:barChart>
      <c:catAx>
        <c:axId val="2605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04636"/>
        <c:crossesAt val="0"/>
        <c:auto val="1"/>
        <c:lblAlgn val="ctr"/>
        <c:lblOffset val="100"/>
        <c:noMultiLvlLbl val="0"/>
      </c:catAx>
      <c:valAx>
        <c:axId val="332046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54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959689"/>
        <c:axId val="44592793"/>
      </c:barChart>
      <c:catAx>
        <c:axId val="8595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2793"/>
        <c:crossesAt val="0"/>
        <c:auto val="1"/>
        <c:lblAlgn val="ctr"/>
        <c:lblOffset val="100"/>
        <c:noMultiLvlLbl val="0"/>
      </c:catAx>
      <c:valAx>
        <c:axId val="445927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59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411936"/>
        <c:axId val="58791247"/>
      </c:barChart>
      <c:catAx>
        <c:axId val="174119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791247"/>
        <c:crossesAt val="0"/>
        <c:auto val="1"/>
        <c:lblAlgn val="ctr"/>
        <c:lblOffset val="100"/>
        <c:noMultiLvlLbl val="0"/>
      </c:catAx>
      <c:valAx>
        <c:axId val="587912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119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