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625096"/>
        <c:axId val="31141302"/>
      </c:barChart>
      <c:catAx>
        <c:axId val="2662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41302"/>
        <c:crossesAt val="0"/>
        <c:auto val="1"/>
        <c:lblAlgn val="ctr"/>
        <c:lblOffset val="100"/>
        <c:noMultiLvlLbl val="0"/>
      </c:catAx>
      <c:valAx>
        <c:axId val="311413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25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140225"/>
        <c:axId val="67497213"/>
      </c:barChart>
      <c:catAx>
        <c:axId val="1914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97213"/>
        <c:crossesAt val="0"/>
        <c:auto val="1"/>
        <c:lblAlgn val="ctr"/>
        <c:lblOffset val="100"/>
        <c:noMultiLvlLbl val="0"/>
      </c:catAx>
      <c:valAx>
        <c:axId val="67497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40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690130"/>
        <c:axId val="88218968"/>
      </c:barChart>
      <c:catAx>
        <c:axId val="7169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18968"/>
        <c:crossesAt val="0"/>
        <c:auto val="1"/>
        <c:lblAlgn val="ctr"/>
        <c:lblOffset val="100"/>
        <c:noMultiLvlLbl val="0"/>
      </c:catAx>
      <c:valAx>
        <c:axId val="882189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90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982638"/>
        <c:axId val="5783972"/>
      </c:barChart>
      <c:catAx>
        <c:axId val="3298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3972"/>
        <c:crossesAt val="0"/>
        <c:auto val="1"/>
        <c:lblAlgn val="ctr"/>
        <c:lblOffset val="100"/>
        <c:noMultiLvlLbl val="0"/>
      </c:catAx>
      <c:valAx>
        <c:axId val="57839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82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288104"/>
        <c:axId val="14707663"/>
      </c:barChart>
      <c:catAx>
        <c:axId val="3628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07663"/>
        <c:crossesAt val="0"/>
        <c:auto val="1"/>
        <c:lblAlgn val="ctr"/>
        <c:lblOffset val="100"/>
        <c:noMultiLvlLbl val="0"/>
      </c:catAx>
      <c:valAx>
        <c:axId val="147076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88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964986"/>
        <c:axId val="65037751"/>
      </c:barChart>
      <c:catAx>
        <c:axId val="7896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37751"/>
        <c:crossesAt val="0"/>
        <c:auto val="1"/>
        <c:lblAlgn val="ctr"/>
        <c:lblOffset val="100"/>
        <c:noMultiLvlLbl val="0"/>
      </c:catAx>
      <c:valAx>
        <c:axId val="650377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64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84415"/>
        <c:axId val="72079313"/>
      </c:barChart>
      <c:catAx>
        <c:axId val="48844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079313"/>
        <c:crossesAt val="0"/>
        <c:auto val="1"/>
        <c:lblAlgn val="ctr"/>
        <c:lblOffset val="100"/>
        <c:noMultiLvlLbl val="0"/>
      </c:catAx>
      <c:valAx>
        <c:axId val="720793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44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